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9551141"/>
        <c:axId val="11569121"/>
      </c:scatterChart>
      <c:valAx>
        <c:axId val="2955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121"/>
        <c:crossesAt val="0"/>
        <c:crossBetween val="midCat"/>
      </c:valAx>
      <c:valAx>
        <c:axId val="1156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1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